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0606"/>
        <c:axId val="69712700"/>
      </c:lineChart>
      <c:catAx>
        <c:axId val="111306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700"/>
        <c:crossesAt val="0"/>
        <c:auto val="1"/>
        <c:lblAlgn val="ctr"/>
        <c:lblOffset val="100"/>
        <c:noMultiLvlLbl val="0"/>
      </c:catAx>
      <c:valAx>
        <c:axId val="697127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6761"/>
        <c:axId val="87868864"/>
      </c:lineChart>
      <c:catAx>
        <c:axId val="971067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64"/>
        <c:crossesAt val="0"/>
        <c:auto val="1"/>
        <c:lblAlgn val="ctr"/>
        <c:lblOffset val="100"/>
        <c:noMultiLvlLbl val="0"/>
      </c:catAx>
      <c:valAx>
        <c:axId val="878688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7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8509"/>
        <c:axId val="32742170"/>
      </c:lineChart>
      <c:catAx>
        <c:axId val="141885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170"/>
        <c:crossesAt val="0"/>
        <c:auto val="1"/>
        <c:lblAlgn val="ctr"/>
        <c:lblOffset val="100"/>
        <c:noMultiLvlLbl val="0"/>
      </c:catAx>
      <c:valAx>
        <c:axId val="327421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5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2603"/>
        <c:axId val="38507197"/>
      </c:lineChart>
      <c:catAx>
        <c:axId val="802126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97"/>
        <c:crossesAt val="0"/>
        <c:auto val="1"/>
        <c:lblAlgn val="ctr"/>
        <c:lblOffset val="100"/>
        <c:noMultiLvlLbl val="0"/>
      </c:catAx>
      <c:valAx>
        <c:axId val="385071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1077"/>
        <c:axId val="10579096"/>
      </c:lineChart>
      <c:catAx>
        <c:axId val="285910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96"/>
        <c:crossesAt val="0"/>
        <c:auto val="1"/>
        <c:lblAlgn val="ctr"/>
        <c:lblOffset val="100"/>
        <c:noMultiLvlLbl val="0"/>
      </c:catAx>
      <c:valAx>
        <c:axId val="10579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9773"/>
        <c:axId val="26908014"/>
      </c:lineChart>
      <c:catAx>
        <c:axId val="271297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014"/>
        <c:crossesAt val="0"/>
        <c:auto val="1"/>
        <c:lblAlgn val="ctr"/>
        <c:lblOffset val="100"/>
        <c:noMultiLvlLbl val="0"/>
      </c:catAx>
      <c:valAx>
        <c:axId val="269080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5330"/>
        <c:axId val="36042225"/>
      </c:lineChart>
      <c:catAx>
        <c:axId val="658153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225"/>
        <c:crossesAt val="0"/>
        <c:auto val="1"/>
        <c:lblAlgn val="ctr"/>
        <c:lblOffset val="100"/>
        <c:noMultiLvlLbl val="0"/>
      </c:catAx>
      <c:valAx>
        <c:axId val="360422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866"/>
        <c:axId val="41283872"/>
      </c:lineChart>
      <c:catAx>
        <c:axId val="15628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72"/>
        <c:crossesAt val="0"/>
        <c:auto val="1"/>
        <c:lblAlgn val="ctr"/>
        <c:lblOffset val="100"/>
        <c:noMultiLvlLbl val="0"/>
      </c:catAx>
      <c:valAx>
        <c:axId val="412838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5952"/>
        <c:axId val="58886663"/>
      </c:lineChart>
      <c:catAx>
        <c:axId val="475659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663"/>
        <c:crossesAt val="0"/>
        <c:auto val="1"/>
        <c:lblAlgn val="ctr"/>
        <c:lblOffset val="100"/>
        <c:noMultiLvlLbl val="0"/>
      </c:catAx>
      <c:valAx>
        <c:axId val="588866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9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6132"/>
        <c:axId val="80170385"/>
      </c:lineChart>
      <c:catAx>
        <c:axId val="575561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85"/>
        <c:crossesAt val="0"/>
        <c:auto val="1"/>
        <c:lblAlgn val="ctr"/>
        <c:lblOffset val="100"/>
        <c:noMultiLvlLbl val="0"/>
      </c:catAx>
      <c:valAx>
        <c:axId val="801703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7962"/>
        <c:axId val="20244227"/>
      </c:lineChart>
      <c:catAx>
        <c:axId val="849979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227"/>
        <c:crossesAt val="0"/>
        <c:auto val="1"/>
        <c:lblAlgn val="ctr"/>
        <c:lblOffset val="100"/>
        <c:noMultiLvlLbl val="0"/>
      </c:catAx>
      <c:valAx>
        <c:axId val="202442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9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7736"/>
        <c:axId val="56137835"/>
      </c:lineChart>
      <c:catAx>
        <c:axId val="259877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835"/>
        <c:crossesAt val="0"/>
        <c:auto val="1"/>
        <c:lblAlgn val="ctr"/>
        <c:lblOffset val="100"/>
        <c:noMultiLvlLbl val="0"/>
      </c:catAx>
      <c:valAx>
        <c:axId val="561378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7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9704"/>
        <c:axId val="81685442"/>
      </c:lineChart>
      <c:catAx>
        <c:axId val="119797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442"/>
        <c:crossesAt val="0"/>
        <c:auto val="1"/>
        <c:lblAlgn val="ctr"/>
        <c:lblOffset val="100"/>
        <c:noMultiLvlLbl val="0"/>
      </c:catAx>
      <c:valAx>
        <c:axId val="816854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7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914"/>
        <c:axId val="84146012"/>
      </c:lineChart>
      <c:catAx>
        <c:axId val="790519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12"/>
        <c:crossesAt val="0"/>
        <c:auto val="1"/>
        <c:lblAlgn val="ctr"/>
        <c:lblOffset val="100"/>
        <c:noMultiLvlLbl val="0"/>
      </c:catAx>
      <c:valAx>
        <c:axId val="841460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9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5108"/>
        <c:axId val="78969168"/>
      </c:lineChart>
      <c:catAx>
        <c:axId val="293651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168"/>
        <c:crossesAt val="0"/>
        <c:auto val="1"/>
        <c:lblAlgn val="ctr"/>
        <c:lblOffset val="100"/>
        <c:noMultiLvlLbl val="0"/>
      </c:catAx>
      <c:valAx>
        <c:axId val="789691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8641"/>
        <c:axId val="60884989"/>
      </c:lineChart>
      <c:catAx>
        <c:axId val="918686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989"/>
        <c:crossesAt val="0"/>
        <c:auto val="1"/>
        <c:lblAlgn val="ctr"/>
        <c:lblOffset val="100"/>
        <c:noMultiLvlLbl val="0"/>
      </c:catAx>
      <c:valAx>
        <c:axId val="608849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6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