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03162"/>
        <c:axId val="47921998"/>
      </c:lineChart>
      <c:catAx>
        <c:axId val="37703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998"/>
        <c:crossesAt val="0"/>
        <c:auto val="1"/>
        <c:lblAlgn val="ctr"/>
        <c:lblOffset val="100"/>
        <c:noMultiLvlLbl val="0"/>
      </c:catAx>
      <c:valAx>
        <c:axId val="4792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48630"/>
        <c:axId val="16396585"/>
      </c:lineChart>
      <c:catAx>
        <c:axId val="75248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585"/>
        <c:crossesAt val="0"/>
        <c:auto val="1"/>
        <c:lblAlgn val="ctr"/>
        <c:lblOffset val="100"/>
        <c:noMultiLvlLbl val="0"/>
      </c:catAx>
      <c:valAx>
        <c:axId val="1639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6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