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78582154"/>
        <c:axId val="18967482"/>
      </c:scatterChart>
      <c:valAx>
        <c:axId val="7858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482"/>
        <c:crossesAt val="0"/>
        <c:crossBetween val="midCat"/>
      </c:valAx>
      <c:valAx>
        <c:axId val="18967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9968175"/>
        <c:axId val="669130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8175"/>
        <c:axId val="66913018"/>
      </c:lineChart>
      <c:catAx>
        <c:axId val="7996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018"/>
        <c:crossesAt val="0"/>
        <c:auto val="1"/>
        <c:lblAlgn val="ctr"/>
        <c:lblOffset val="100"/>
        <c:noMultiLvlLbl val="0"/>
      </c:catAx>
      <c:valAx>
        <c:axId val="66913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3239765"/>
        <c:axId val="685071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9765"/>
        <c:axId val="68507180"/>
      </c:lineChart>
      <c:catAx>
        <c:axId val="6323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80"/>
        <c:crossesAt val="0"/>
        <c:auto val="1"/>
        <c:lblAlgn val="ctr"/>
        <c:lblOffset val="100"/>
        <c:noMultiLvlLbl val="0"/>
      </c:catAx>
      <c:valAx>
        <c:axId val="68507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3730709"/>
        <c:axId val="242942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0709"/>
        <c:axId val="24294283"/>
      </c:lineChart>
      <c:catAx>
        <c:axId val="9373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83"/>
        <c:crossesAt val="0"/>
        <c:auto val="1"/>
        <c:lblAlgn val="ctr"/>
        <c:lblOffset val="100"/>
        <c:noMultiLvlLbl val="0"/>
      </c:catAx>
      <c:valAx>
        <c:axId val="24294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48111491"/>
        <c:axId val="5909761"/>
      </c:scatterChart>
      <c:valAx>
        <c:axId val="4811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61"/>
        <c:crossesAt val="0"/>
        <c:crossBetween val="midCat"/>
      </c:valAx>
      <c:valAx>
        <c:axId val="5909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9130073"/>
        <c:axId val="332702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0073"/>
        <c:axId val="33270212"/>
      </c:lineChart>
      <c:catAx>
        <c:axId val="8913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12"/>
        <c:crossesAt val="0"/>
        <c:auto val="1"/>
        <c:lblAlgn val="ctr"/>
        <c:lblOffset val="100"/>
        <c:noMultiLvlLbl val="0"/>
      </c:catAx>
      <c:valAx>
        <c:axId val="33270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95684892"/>
        <c:axId val="68563699"/>
      </c:scatterChart>
      <c:valAx>
        <c:axId val="9568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699"/>
        <c:crossesAt val="0"/>
        <c:crossBetween val="midCat"/>
      </c:valAx>
      <c:valAx>
        <c:axId val="68563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3930082"/>
        <c:axId val="310452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0082"/>
        <c:axId val="31045215"/>
      </c:lineChart>
      <c:catAx>
        <c:axId val="5393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215"/>
        <c:crossesAt val="0"/>
        <c:auto val="1"/>
        <c:lblAlgn val="ctr"/>
        <c:lblOffset val="100"/>
        <c:noMultiLvlLbl val="0"/>
      </c:catAx>
      <c:valAx>
        <c:axId val="31045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6842599"/>
        <c:axId val="10020284"/>
      </c:scatterChart>
      <c:valAx>
        <c:axId val="2684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284"/>
        <c:crossesAt val="0"/>
        <c:crossBetween val="midCat"/>
      </c:valAx>
      <c:valAx>
        <c:axId val="10020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