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31071306"/>
        <c:axId val="73319044"/>
      </c:scatterChart>
      <c:valAx>
        <c:axId val="31071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319044"/>
        <c:crossesAt val="0"/>
        <c:crossBetween val="midCat"/>
      </c:valAx>
      <c:valAx>
        <c:axId val="733190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07130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76006345"/>
        <c:axId val="80375922"/>
      </c:scatterChart>
      <c:valAx>
        <c:axId val="760063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375922"/>
        <c:crossesAt val="0"/>
        <c:crossBetween val="midCat"/>
      </c:valAx>
      <c:valAx>
        <c:axId val="803759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006345"/>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