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71032791"/>
        <c:axId val="47145481"/>
      </c:scatterChart>
      <c:valAx>
        <c:axId val="7103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45481"/>
        <c:crossesAt val="0"/>
        <c:crossBetween val="midCat"/>
        <c:majorUnit val="2"/>
      </c:valAx>
      <c:valAx>
        <c:axId val="47145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7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