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414689"/>
        <c:axId val="34776903"/>
      </c:barChart>
      <c:catAx>
        <c:axId val="7414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4776903"/>
        <c:crossesAt val="0"/>
        <c:auto val="1"/>
        <c:lblAlgn val="ctr"/>
        <c:lblOffset val="100"/>
        <c:noMultiLvlLbl val="0"/>
      </c:catAx>
      <c:valAx>
        <c:axId val="3477690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14689"/>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6795927"/>
        <c:axId val="14875414"/>
      </c:barChart>
      <c:catAx>
        <c:axId val="67959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4875414"/>
        <c:crossesAt val="0"/>
        <c:auto val="1"/>
        <c:lblAlgn val="ctr"/>
        <c:lblOffset val="100"/>
        <c:noMultiLvlLbl val="0"/>
      </c:catAx>
      <c:valAx>
        <c:axId val="1487541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9592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