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2977880"/>
        <c:axId val="60644281"/>
      </c:lineChart>
      <c:catAx>
        <c:axId val="2297788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0644281"/>
        <c:crosses val="max"/>
        <c:auto val="1"/>
        <c:lblAlgn val="ctr"/>
        <c:lblOffset val="100"/>
        <c:noMultiLvlLbl val="0"/>
      </c:catAx>
      <c:valAx>
        <c:axId val="60644281"/>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77880"/>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1177102"/>
        <c:axId val="55898475"/>
      </c:barChart>
      <c:catAx>
        <c:axId val="117710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898475"/>
        <c:auto val="1"/>
        <c:lblAlgn val="ctr"/>
        <c:lblOffset val="100"/>
        <c:noMultiLvlLbl val="0"/>
      </c:catAx>
      <c:valAx>
        <c:axId val="55898475"/>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102"/>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1.5593170516</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1.5593170723</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1.5593170455</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5.5593170455</v>
      </c>
      <c r="E12" s="517" t="n">
        <f aca="false">D12</f>
        <v>46275.5593170455</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1.5593183148</v>
      </c>
      <c r="E14" s="517" t="n">
        <f aca="false">D14</f>
        <v>46231.5593183148</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1.5593170455</v>
      </c>
      <c r="E16" s="517" t="n">
        <f aca="false">D16</f>
        <v>46231.5593170455</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1.5593200549</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1.5593180106</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1.5593180121</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1.5593180155</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