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015730"/>
        <c:axId val="88929833"/>
      </c:lineChart>
      <c:catAx>
        <c:axId val="940157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929833"/>
        <c:crossesAt val="0"/>
        <c:auto val="1"/>
        <c:lblAlgn val="ctr"/>
        <c:lblOffset val="100"/>
        <c:noMultiLvlLbl val="0"/>
      </c:catAx>
      <c:valAx>
        <c:axId val="889298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0157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1793485"/>
        <c:axId val="90438972"/>
      </c:lineChart>
      <c:catAx>
        <c:axId val="817934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438972"/>
        <c:crossesAt val="0"/>
        <c:auto val="1"/>
        <c:lblAlgn val="ctr"/>
        <c:lblOffset val="100"/>
        <c:noMultiLvlLbl val="0"/>
      </c:catAx>
      <c:valAx>
        <c:axId val="904389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17934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215339"/>
        <c:axId val="19745500"/>
      </c:lineChart>
      <c:catAx>
        <c:axId val="2821533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9745500"/>
        <c:crossesAt val="0"/>
        <c:auto val="1"/>
        <c:lblAlgn val="ctr"/>
        <c:lblOffset val="100"/>
        <c:noMultiLvlLbl val="0"/>
      </c:catAx>
      <c:valAx>
        <c:axId val="1974550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2153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589588"/>
        <c:axId val="56092153"/>
      </c:lineChart>
      <c:catAx>
        <c:axId val="6158958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092153"/>
        <c:crossesAt val="0"/>
        <c:auto val="1"/>
        <c:lblAlgn val="ctr"/>
        <c:lblOffset val="100"/>
        <c:noMultiLvlLbl val="0"/>
      </c:catAx>
      <c:valAx>
        <c:axId val="560921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58958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15298"/>
        <c:axId val="5319676"/>
      </c:lineChart>
      <c:catAx>
        <c:axId val="511529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19676"/>
        <c:crossesAt val="0"/>
        <c:auto val="1"/>
        <c:lblAlgn val="ctr"/>
        <c:lblOffset val="100"/>
        <c:noMultiLvlLbl val="0"/>
      </c:catAx>
      <c:valAx>
        <c:axId val="53196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1529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7028819"/>
        <c:axId val="9622878"/>
      </c:lineChart>
      <c:catAx>
        <c:axId val="57028819"/>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622878"/>
        <c:crossesAt val="0"/>
        <c:auto val="1"/>
        <c:lblAlgn val="ctr"/>
        <c:lblOffset val="100"/>
        <c:noMultiLvlLbl val="0"/>
      </c:catAx>
      <c:valAx>
        <c:axId val="96228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70288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