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42713338"/>
        <c:axId val="78948639"/>
      </c:areaChart>
      <c:catAx>
        <c:axId val="42713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639"/>
        <c:crossesAt val="0"/>
        <c:auto val="1"/>
        <c:lblAlgn val="ctr"/>
        <c:lblOffset val="100"/>
        <c:noMultiLvlLbl val="0"/>
      </c:catAx>
      <c:valAx>
        <c:axId val="78948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7446464"/>
        <c:axId val="96527336"/>
      </c:areaChart>
      <c:catAx>
        <c:axId val="7446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336"/>
        <c:crossesAt val="0"/>
        <c:auto val="1"/>
        <c:lblAlgn val="ctr"/>
        <c:lblOffset val="100"/>
        <c:noMultiLvlLbl val="0"/>
      </c:catAx>
      <c:valAx>
        <c:axId val="96527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87444172"/>
        <c:axId val="92282284"/>
      </c:areaChart>
      <c:catAx>
        <c:axId val="8744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284"/>
        <c:crossesAt val="0"/>
        <c:auto val="1"/>
        <c:lblAlgn val="ctr"/>
        <c:lblOffset val="100"/>
        <c:noMultiLvlLbl val="0"/>
      </c:catAx>
      <c:valAx>
        <c:axId val="92282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13905087"/>
        <c:axId val="89166051"/>
      </c:areaChart>
      <c:catAx>
        <c:axId val="13905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051"/>
        <c:crossesAt val="0"/>
        <c:auto val="1"/>
        <c:lblAlgn val="ctr"/>
        <c:lblOffset val="100"/>
        <c:noMultiLvlLbl val="0"/>
      </c:catAx>
      <c:valAx>
        <c:axId val="89166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45699885"/>
        <c:axId val="42477102"/>
      </c:areaChart>
      <c:catAx>
        <c:axId val="45699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102"/>
        <c:crossesAt val="0"/>
        <c:auto val="1"/>
        <c:lblAlgn val="ctr"/>
        <c:lblOffset val="100"/>
        <c:noMultiLvlLbl val="0"/>
      </c:catAx>
      <c:valAx>
        <c:axId val="42477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59502522"/>
        <c:axId val="38243620"/>
      </c:areaChart>
      <c:catAx>
        <c:axId val="59502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620"/>
        <c:crossesAt val="0"/>
        <c:auto val="1"/>
        <c:lblAlgn val="ctr"/>
        <c:lblOffset val="100"/>
        <c:noMultiLvlLbl val="0"/>
      </c:catAx>
      <c:valAx>
        <c:axId val="38243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79325419"/>
        <c:axId val="72376228"/>
      </c:areaChart>
      <c:catAx>
        <c:axId val="7932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228"/>
        <c:crossesAt val="0"/>
        <c:auto val="1"/>
        <c:lblAlgn val="ctr"/>
        <c:lblOffset val="100"/>
        <c:noMultiLvlLbl val="0"/>
      </c:catAx>
      <c:valAx>
        <c:axId val="72376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70310450"/>
        <c:axId val="40173995"/>
      </c:areaChart>
      <c:catAx>
        <c:axId val="70310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995"/>
        <c:crossesAt val="0"/>
        <c:auto val="1"/>
        <c:lblAlgn val="ctr"/>
        <c:lblOffset val="100"/>
        <c:noMultiLvlLbl val="0"/>
      </c:catAx>
      <c:valAx>
        <c:axId val="40173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42023679"/>
        <c:axId val="9622724"/>
      </c:areaChart>
      <c:catAx>
        <c:axId val="42023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24"/>
        <c:crossesAt val="0"/>
        <c:auto val="1"/>
        <c:lblAlgn val="ctr"/>
        <c:lblOffset val="100"/>
        <c:noMultiLvlLbl val="0"/>
      </c:catAx>
      <c:valAx>
        <c:axId val="9622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