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8971968"/>
        <c:axId val="15692006"/>
      </c:scatterChart>
      <c:valAx>
        <c:axId val="8897196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5692006"/>
        <c:crossesAt val="0"/>
        <c:crossBetween val="midCat"/>
        <c:majorUnit val="100"/>
      </c:valAx>
      <c:valAx>
        <c:axId val="1569200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897196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