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7984761"/>
        <c:axId val="84354125"/>
      </c:scatterChart>
      <c:valAx>
        <c:axId val="6798476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4354125"/>
        <c:crossesAt val="0"/>
        <c:crossBetween val="midCat"/>
        <c:majorUnit val="100"/>
      </c:valAx>
      <c:valAx>
        <c:axId val="843541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798476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