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9293645"/>
        <c:axId val="89352577"/>
      </c:areaChart>
      <c:catAx>
        <c:axId val="1929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577"/>
        <c:crossesAt val="0"/>
        <c:auto val="1"/>
        <c:lblAlgn val="ctr"/>
        <c:lblOffset val="100"/>
        <c:noMultiLvlLbl val="0"/>
      </c:catAx>
      <c:valAx>
        <c:axId val="8935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7657391"/>
        <c:axId val="37572089"/>
      </c:areaChart>
      <c:catAx>
        <c:axId val="6765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089"/>
        <c:crossesAt val="0"/>
        <c:auto val="1"/>
        <c:lblAlgn val="ctr"/>
        <c:lblOffset val="100"/>
        <c:noMultiLvlLbl val="0"/>
      </c:catAx>
      <c:valAx>
        <c:axId val="37572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7786776"/>
        <c:axId val="63238176"/>
      </c:areaChart>
      <c:catAx>
        <c:axId val="7778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176"/>
        <c:crossesAt val="0"/>
        <c:auto val="1"/>
        <c:lblAlgn val="ctr"/>
        <c:lblOffset val="100"/>
        <c:noMultiLvlLbl val="0"/>
      </c:catAx>
      <c:valAx>
        <c:axId val="6323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4771260"/>
        <c:axId val="25892197"/>
      </c:areaChart>
      <c:catAx>
        <c:axId val="747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97"/>
        <c:crossesAt val="0"/>
        <c:auto val="1"/>
        <c:lblAlgn val="ctr"/>
        <c:lblOffset val="100"/>
        <c:noMultiLvlLbl val="0"/>
      </c:catAx>
      <c:valAx>
        <c:axId val="2589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5547274"/>
        <c:axId val="57555092"/>
      </c:areaChart>
      <c:catAx>
        <c:axId val="9554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92"/>
        <c:crossesAt val="0"/>
        <c:auto val="1"/>
        <c:lblAlgn val="ctr"/>
        <c:lblOffset val="100"/>
        <c:noMultiLvlLbl val="0"/>
      </c:catAx>
      <c:valAx>
        <c:axId val="5755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6792758"/>
        <c:axId val="85907192"/>
      </c:areaChart>
      <c:catAx>
        <c:axId val="9679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192"/>
        <c:crossesAt val="0"/>
        <c:auto val="1"/>
        <c:lblAlgn val="ctr"/>
        <c:lblOffset val="100"/>
        <c:noMultiLvlLbl val="0"/>
      </c:catAx>
      <c:valAx>
        <c:axId val="85907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2863170"/>
        <c:axId val="47483473"/>
      </c:areaChart>
      <c:catAx>
        <c:axId val="9286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473"/>
        <c:crossesAt val="0"/>
        <c:auto val="1"/>
        <c:lblAlgn val="ctr"/>
        <c:lblOffset val="100"/>
        <c:noMultiLvlLbl val="0"/>
      </c:catAx>
      <c:valAx>
        <c:axId val="47483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6673482"/>
        <c:axId val="25566711"/>
      </c:areaChart>
      <c:catAx>
        <c:axId val="8667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711"/>
        <c:crossesAt val="0"/>
        <c:auto val="1"/>
        <c:lblAlgn val="ctr"/>
        <c:lblOffset val="100"/>
        <c:noMultiLvlLbl val="0"/>
      </c:catAx>
      <c:valAx>
        <c:axId val="2556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4989128"/>
        <c:axId val="98996750"/>
      </c:areaChart>
      <c:catAx>
        <c:axId val="849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50"/>
        <c:crossesAt val="0"/>
        <c:auto val="1"/>
        <c:lblAlgn val="ctr"/>
        <c:lblOffset val="100"/>
        <c:noMultiLvlLbl val="0"/>
      </c:catAx>
      <c:valAx>
        <c:axId val="98996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