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9613482"/>
        <c:axId val="62933665"/>
      </c:scatterChart>
      <c:valAx>
        <c:axId val="29613482"/>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2933665"/>
        <c:crossesAt val="0"/>
        <c:crossBetween val="midCat"/>
        <c:majorUnit val="100"/>
      </c:valAx>
      <c:valAx>
        <c:axId val="6293366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9613482"/>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