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3190076"/>
        <c:axId val="10142751"/>
      </c:scatterChart>
      <c:valAx>
        <c:axId val="9319007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0142751"/>
        <c:crossesAt val="0"/>
        <c:crossBetween val="midCat"/>
        <c:majorUnit val="100"/>
      </c:valAx>
      <c:valAx>
        <c:axId val="101427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319007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