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135031"/>
        <c:axId val="6810003"/>
      </c:lineChart>
      <c:catAx>
        <c:axId val="121350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10003"/>
        <c:crossesAt val="0"/>
        <c:auto val="1"/>
        <c:lblAlgn val="ctr"/>
        <c:lblOffset val="100"/>
        <c:noMultiLvlLbl val="0"/>
      </c:catAx>
      <c:valAx>
        <c:axId val="681000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1350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891266"/>
        <c:axId val="42894351"/>
      </c:lineChart>
      <c:catAx>
        <c:axId val="2689126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894351"/>
        <c:crossesAt val="0"/>
        <c:auto val="1"/>
        <c:lblAlgn val="ctr"/>
        <c:lblOffset val="100"/>
        <c:noMultiLvlLbl val="0"/>
      </c:catAx>
      <c:valAx>
        <c:axId val="428943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8912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979820"/>
        <c:axId val="38197693"/>
      </c:lineChart>
      <c:catAx>
        <c:axId val="6397982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8197693"/>
        <c:crossesAt val="0"/>
        <c:auto val="1"/>
        <c:lblAlgn val="ctr"/>
        <c:lblOffset val="100"/>
        <c:noMultiLvlLbl val="0"/>
      </c:catAx>
      <c:valAx>
        <c:axId val="3819769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9798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478118"/>
        <c:axId val="46985051"/>
      </c:lineChart>
      <c:catAx>
        <c:axId val="514781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985051"/>
        <c:crossesAt val="0"/>
        <c:auto val="1"/>
        <c:lblAlgn val="ctr"/>
        <c:lblOffset val="100"/>
        <c:noMultiLvlLbl val="0"/>
      </c:catAx>
      <c:valAx>
        <c:axId val="469850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4781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738171"/>
        <c:axId val="41508934"/>
      </c:lineChart>
      <c:catAx>
        <c:axId val="8373817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508934"/>
        <c:crossesAt val="0"/>
        <c:auto val="1"/>
        <c:lblAlgn val="ctr"/>
        <c:lblOffset val="100"/>
        <c:noMultiLvlLbl val="0"/>
      </c:catAx>
      <c:valAx>
        <c:axId val="415089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7381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809595"/>
        <c:axId val="69540812"/>
      </c:lineChart>
      <c:catAx>
        <c:axId val="4080959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9540812"/>
        <c:crossesAt val="0"/>
        <c:auto val="1"/>
        <c:lblAlgn val="ctr"/>
        <c:lblOffset val="100"/>
        <c:noMultiLvlLbl val="0"/>
      </c:catAx>
      <c:valAx>
        <c:axId val="6954081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095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