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34117151"/>
        <c:axId val="92781999"/>
      </c:scatterChart>
      <c:valAx>
        <c:axId val="341171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781999"/>
        <c:crossesAt val="0"/>
        <c:crossBetween val="midCat"/>
      </c:valAx>
      <c:valAx>
        <c:axId val="927819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117151"/>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