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5402664"/>
        <c:axId val="15879032"/>
      </c:scatterChart>
      <c:valAx>
        <c:axId val="4540266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032"/>
        <c:crossesAt val="0"/>
        <c:crossBetween val="midCat"/>
        <c:majorUnit val="1"/>
        <c:minorUnit val="1"/>
      </c:valAx>
      <c:valAx>
        <c:axId val="15879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66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6741647"/>
        <c:axId val="84491137"/>
      </c:scatterChart>
      <c:valAx>
        <c:axId val="3674164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137"/>
        <c:crossesAt val="0"/>
        <c:crossBetween val="midCat"/>
        <c:majorUnit val="1"/>
        <c:minorUnit val="1"/>
      </c:valAx>
      <c:valAx>
        <c:axId val="84491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6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5783102"/>
        <c:axId val="98340321"/>
      </c:scatterChart>
      <c:valAx>
        <c:axId val="7578310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321"/>
        <c:crossesAt val="0"/>
        <c:crossBetween val="midCat"/>
        <c:majorUnit val="1"/>
        <c:minorUnit val="1"/>
      </c:valAx>
      <c:valAx>
        <c:axId val="98340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1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6761104"/>
        <c:axId val="87886882"/>
      </c:scatterChart>
      <c:valAx>
        <c:axId val="4676110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882"/>
        <c:crossesAt val="0"/>
        <c:crossBetween val="midCat"/>
        <c:majorUnit val="1"/>
        <c:minorUnit val="1"/>
      </c:valAx>
      <c:valAx>
        <c:axId val="87886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1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