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69642571"/>
        <c:axId val="60991276"/>
      </c:areaChart>
      <c:catAx>
        <c:axId val="6964257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276"/>
        <c:crossesAt val="0"/>
        <c:auto val="1"/>
        <c:lblAlgn val="ctr"/>
        <c:lblOffset val="100"/>
        <c:noMultiLvlLbl val="0"/>
      </c:catAx>
      <c:valAx>
        <c:axId val="60991276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571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24997973"/>
        <c:axId val="48441141"/>
      </c:areaChart>
      <c:catAx>
        <c:axId val="24997973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141"/>
        <c:crossesAt val="0"/>
        <c:auto val="1"/>
        <c:lblAlgn val="ctr"/>
        <c:lblOffset val="100"/>
        <c:noMultiLvlLbl val="0"/>
      </c:catAx>
      <c:valAx>
        <c:axId val="48441141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973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