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66355718"/>
        <c:axId val="67051021"/>
      </c:areaChart>
      <c:catAx>
        <c:axId val="663557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021"/>
        <c:crossesAt val="0"/>
        <c:auto val="1"/>
        <c:lblAlgn val="ctr"/>
        <c:lblOffset val="100"/>
        <c:noMultiLvlLbl val="0"/>
      </c:catAx>
      <c:valAx>
        <c:axId val="67051021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18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83535244"/>
        <c:axId val="14262224"/>
      </c:areaChart>
      <c:catAx>
        <c:axId val="8353524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24"/>
        <c:crossesAt val="0"/>
        <c:auto val="1"/>
        <c:lblAlgn val="ctr"/>
        <c:lblOffset val="100"/>
        <c:noMultiLvlLbl val="0"/>
      </c:catAx>
      <c:valAx>
        <c:axId val="1426222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4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