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886908"/>
        <c:axId val="65725056"/>
      </c:scatterChart>
      <c:valAx>
        <c:axId val="688690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56"/>
        <c:crossesAt val="0"/>
        <c:crossBetween val="midCat"/>
        <c:majorUnit val="2"/>
      </c:valAx>
      <c:valAx>
        <c:axId val="657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