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747"/>
        <c:axId val="18403736"/>
      </c:lineChart>
      <c:catAx>
        <c:axId val="67647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36"/>
        <c:crossesAt val="0"/>
        <c:auto val="1"/>
        <c:lblAlgn val="ctr"/>
        <c:lblOffset val="100"/>
        <c:noMultiLvlLbl val="0"/>
      </c:catAx>
      <c:valAx>
        <c:axId val="184037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7926"/>
        <c:axId val="45185695"/>
      </c:lineChart>
      <c:catAx>
        <c:axId val="781179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95"/>
        <c:crossesAt val="0"/>
        <c:auto val="1"/>
        <c:lblAlgn val="ctr"/>
        <c:lblOffset val="100"/>
        <c:noMultiLvlLbl val="0"/>
      </c:catAx>
      <c:valAx>
        <c:axId val="451856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9434"/>
        <c:axId val="38101221"/>
      </c:lineChart>
      <c:catAx>
        <c:axId val="200194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221"/>
        <c:crossesAt val="0"/>
        <c:auto val="1"/>
        <c:lblAlgn val="ctr"/>
        <c:lblOffset val="100"/>
        <c:noMultiLvlLbl val="0"/>
      </c:catAx>
      <c:valAx>
        <c:axId val="381012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4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6044"/>
        <c:axId val="18930774"/>
      </c:lineChart>
      <c:catAx>
        <c:axId val="930860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774"/>
        <c:crossesAt val="0"/>
        <c:auto val="1"/>
        <c:lblAlgn val="ctr"/>
        <c:lblOffset val="100"/>
        <c:noMultiLvlLbl val="0"/>
      </c:catAx>
      <c:valAx>
        <c:axId val="189307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2864"/>
        <c:axId val="95290534"/>
      </c:lineChart>
      <c:catAx>
        <c:axId val="441428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534"/>
        <c:crossesAt val="0"/>
        <c:auto val="1"/>
        <c:lblAlgn val="ctr"/>
        <c:lblOffset val="100"/>
        <c:noMultiLvlLbl val="0"/>
      </c:catAx>
      <c:valAx>
        <c:axId val="952905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8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9599"/>
        <c:axId val="20361705"/>
      </c:lineChart>
      <c:catAx>
        <c:axId val="499895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705"/>
        <c:crossesAt val="0"/>
        <c:auto val="1"/>
        <c:lblAlgn val="ctr"/>
        <c:lblOffset val="100"/>
        <c:noMultiLvlLbl val="0"/>
      </c:catAx>
      <c:valAx>
        <c:axId val="203617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5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7903"/>
        <c:axId val="53136938"/>
      </c:lineChart>
      <c:catAx>
        <c:axId val="601079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938"/>
        <c:crossesAt val="0"/>
        <c:auto val="1"/>
        <c:lblAlgn val="ctr"/>
        <c:lblOffset val="100"/>
        <c:noMultiLvlLbl val="0"/>
      </c:catAx>
      <c:valAx>
        <c:axId val="531369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1144"/>
        <c:axId val="62261718"/>
      </c:lineChart>
      <c:catAx>
        <c:axId val="374111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718"/>
        <c:crossesAt val="0"/>
        <c:auto val="1"/>
        <c:lblAlgn val="ctr"/>
        <c:lblOffset val="100"/>
        <c:noMultiLvlLbl val="0"/>
      </c:catAx>
      <c:valAx>
        <c:axId val="622617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1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1485"/>
        <c:axId val="54463491"/>
      </c:lineChart>
      <c:catAx>
        <c:axId val="921214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491"/>
        <c:crossesAt val="0"/>
        <c:auto val="1"/>
        <c:lblAlgn val="ctr"/>
        <c:lblOffset val="100"/>
        <c:noMultiLvlLbl val="0"/>
      </c:catAx>
      <c:valAx>
        <c:axId val="544634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4060"/>
        <c:axId val="34205635"/>
      </c:lineChart>
      <c:catAx>
        <c:axId val="496840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635"/>
        <c:crossesAt val="0"/>
        <c:auto val="1"/>
        <c:lblAlgn val="ctr"/>
        <c:lblOffset val="100"/>
        <c:noMultiLvlLbl val="0"/>
      </c:catAx>
      <c:valAx>
        <c:axId val="342056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9563"/>
        <c:axId val="30173063"/>
      </c:lineChart>
      <c:catAx>
        <c:axId val="694395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063"/>
        <c:crossesAt val="0"/>
        <c:auto val="1"/>
        <c:lblAlgn val="ctr"/>
        <c:lblOffset val="100"/>
        <c:noMultiLvlLbl val="0"/>
      </c:catAx>
      <c:valAx>
        <c:axId val="301730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5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459"/>
        <c:axId val="47768879"/>
      </c:lineChart>
      <c:catAx>
        <c:axId val="16314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79"/>
        <c:crossesAt val="0"/>
        <c:auto val="1"/>
        <c:lblAlgn val="ctr"/>
        <c:lblOffset val="100"/>
        <c:noMultiLvlLbl val="0"/>
      </c:catAx>
      <c:valAx>
        <c:axId val="477688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8186"/>
        <c:axId val="58724693"/>
      </c:lineChart>
      <c:catAx>
        <c:axId val="499881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693"/>
        <c:crossesAt val="0"/>
        <c:auto val="1"/>
        <c:lblAlgn val="ctr"/>
        <c:lblOffset val="100"/>
        <c:noMultiLvlLbl val="0"/>
      </c:catAx>
      <c:valAx>
        <c:axId val="587246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1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2281"/>
        <c:axId val="39861983"/>
      </c:lineChart>
      <c:catAx>
        <c:axId val="816222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983"/>
        <c:crossesAt val="0"/>
        <c:auto val="1"/>
        <c:lblAlgn val="ctr"/>
        <c:lblOffset val="100"/>
        <c:noMultiLvlLbl val="0"/>
      </c:catAx>
      <c:valAx>
        <c:axId val="398619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2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602"/>
        <c:axId val="73804019"/>
      </c:lineChart>
      <c:catAx>
        <c:axId val="85946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19"/>
        <c:crossesAt val="0"/>
        <c:auto val="1"/>
        <c:lblAlgn val="ctr"/>
        <c:lblOffset val="100"/>
        <c:noMultiLvlLbl val="0"/>
      </c:catAx>
      <c:valAx>
        <c:axId val="738040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2703"/>
        <c:axId val="83254254"/>
      </c:lineChart>
      <c:catAx>
        <c:axId val="244927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254"/>
        <c:crossesAt val="0"/>
        <c:auto val="1"/>
        <c:lblAlgn val="ctr"/>
        <c:lblOffset val="100"/>
        <c:noMultiLvlLbl val="0"/>
      </c:catAx>
      <c:valAx>
        <c:axId val="832542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7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