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78128439"/>
        <c:axId val="67120329"/>
      </c:scatterChart>
      <c:valAx>
        <c:axId val="78128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120329"/>
        <c:crossesAt val="0"/>
        <c:crossBetween val="midCat"/>
      </c:valAx>
      <c:valAx>
        <c:axId val="67120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12843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105947"/>
        <c:axId val="26054270"/>
      </c:scatterChart>
      <c:valAx>
        <c:axId val="11059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054270"/>
        <c:crossesAt val="0"/>
        <c:crossBetween val="midCat"/>
      </c:valAx>
      <c:valAx>
        <c:axId val="260542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05947"/>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