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3696980"/>
        <c:axId val="4160807"/>
      </c:scatterChart>
      <c:valAx>
        <c:axId val="13696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7"/>
        <c:crossesAt val="0"/>
        <c:crossBetween val="midCat"/>
      </c:valAx>
      <c:valAx>
        <c:axId val="416080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6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7480935"/>
        <c:axId val="47328060"/>
      </c:scatterChart>
      <c:valAx>
        <c:axId val="9748093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8060"/>
        <c:crossesAt val="0"/>
        <c:crossBetween val="midCat"/>
      </c:valAx>
      <c:valAx>
        <c:axId val="47328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