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57074047"/>
        <c:axId val="59782089"/>
      </c:scatterChart>
      <c:valAx>
        <c:axId val="5707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089"/>
        <c:crossesAt val="0"/>
        <c:crossBetween val="midCat"/>
      </c:valAx>
      <c:valAx>
        <c:axId val="59782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2342392"/>
        <c:axId val="782561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2392"/>
        <c:axId val="78256100"/>
      </c:lineChart>
      <c:catAx>
        <c:axId val="9234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100"/>
        <c:crossesAt val="0"/>
        <c:auto val="1"/>
        <c:lblAlgn val="ctr"/>
        <c:lblOffset val="100"/>
        <c:noMultiLvlLbl val="0"/>
      </c:catAx>
      <c:valAx>
        <c:axId val="78256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6074973"/>
        <c:axId val="42854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4973"/>
        <c:axId val="4285448"/>
      </c:lineChart>
      <c:catAx>
        <c:axId val="4607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48"/>
        <c:crossesAt val="0"/>
        <c:auto val="1"/>
        <c:lblAlgn val="ctr"/>
        <c:lblOffset val="100"/>
        <c:noMultiLvlLbl val="0"/>
      </c:catAx>
      <c:valAx>
        <c:axId val="4285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5556393"/>
        <c:axId val="123331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6393"/>
        <c:axId val="12333127"/>
      </c:lineChart>
      <c:catAx>
        <c:axId val="6555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127"/>
        <c:crossesAt val="0"/>
        <c:auto val="1"/>
        <c:lblAlgn val="ctr"/>
        <c:lblOffset val="100"/>
        <c:noMultiLvlLbl val="0"/>
      </c:catAx>
      <c:valAx>
        <c:axId val="12333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15108665"/>
        <c:axId val="27781246"/>
      </c:scatterChart>
      <c:valAx>
        <c:axId val="1510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246"/>
        <c:crossesAt val="0"/>
        <c:crossBetween val="midCat"/>
      </c:valAx>
      <c:valAx>
        <c:axId val="27781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4389872"/>
        <c:axId val="106376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9872"/>
        <c:axId val="10637648"/>
      </c:lineChart>
      <c:catAx>
        <c:axId val="8438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648"/>
        <c:crossesAt val="0"/>
        <c:auto val="1"/>
        <c:lblAlgn val="ctr"/>
        <c:lblOffset val="100"/>
        <c:noMultiLvlLbl val="0"/>
      </c:catAx>
      <c:valAx>
        <c:axId val="10637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29467870"/>
        <c:axId val="5569654"/>
      </c:scatterChart>
      <c:valAx>
        <c:axId val="2946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54"/>
        <c:crossesAt val="0"/>
        <c:crossBetween val="midCat"/>
      </c:valAx>
      <c:valAx>
        <c:axId val="5569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3400999"/>
        <c:axId val="87236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0999"/>
        <c:axId val="8723628"/>
      </c:lineChart>
      <c:catAx>
        <c:axId val="7340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28"/>
        <c:crossesAt val="0"/>
        <c:auto val="1"/>
        <c:lblAlgn val="ctr"/>
        <c:lblOffset val="100"/>
        <c:noMultiLvlLbl val="0"/>
      </c:catAx>
      <c:valAx>
        <c:axId val="8723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3183654"/>
        <c:axId val="9030801"/>
      </c:scatterChart>
      <c:valAx>
        <c:axId val="318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01"/>
        <c:crossesAt val="0"/>
        <c:crossBetween val="midCat"/>
      </c:valAx>
      <c:valAx>
        <c:axId val="9030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