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9039292"/>
        <c:axId val="54692757"/>
      </c:barChart>
      <c:catAx>
        <c:axId val="90392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4692757"/>
        <c:crossesAt val="0"/>
        <c:auto val="1"/>
        <c:lblAlgn val="ctr"/>
        <c:lblOffset val="100"/>
        <c:noMultiLvlLbl val="0"/>
      </c:catAx>
      <c:valAx>
        <c:axId val="54692757"/>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39292"/>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14100346"/>
        <c:axId val="75371244"/>
      </c:barChart>
      <c:catAx>
        <c:axId val="141003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5371244"/>
        <c:crossesAt val="0"/>
        <c:auto val="1"/>
        <c:lblAlgn val="ctr"/>
        <c:lblOffset val="100"/>
        <c:noMultiLvlLbl val="0"/>
      </c:catAx>
      <c:valAx>
        <c:axId val="7537124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100346"/>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