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0505"/>
        <c:axId val="48781696"/>
      </c:lineChart>
      <c:catAx>
        <c:axId val="4941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96"/>
        <c:crossesAt val="0"/>
        <c:auto val="1"/>
        <c:lblAlgn val="ctr"/>
        <c:lblOffset val="100"/>
        <c:noMultiLvlLbl val="0"/>
      </c:catAx>
      <c:valAx>
        <c:axId val="487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635"/>
        <c:axId val="67725886"/>
      </c:lineChart>
      <c:catAx>
        <c:axId val="985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86"/>
        <c:crossesAt val="0"/>
        <c:auto val="1"/>
        <c:lblAlgn val="ctr"/>
        <c:lblOffset val="100"/>
        <c:noMultiLvlLbl val="0"/>
      </c:catAx>
      <c:valAx>
        <c:axId val="677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35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