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5432636"/>
        <c:axId val="7861030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5432636"/>
        <c:axId val="78610301"/>
      </c:lineChart>
      <c:catAx>
        <c:axId val="354326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301"/>
        <c:crossesAt val="0"/>
        <c:auto val="1"/>
        <c:lblAlgn val="ctr"/>
        <c:lblOffset val="100"/>
        <c:noMultiLvlLbl val="0"/>
      </c:catAx>
      <c:valAx>
        <c:axId val="786103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26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4448927"/>
        <c:axId val="2686873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4448927"/>
        <c:axId val="26868732"/>
      </c:lineChart>
      <c:catAx>
        <c:axId val="444489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8732"/>
        <c:crossesAt val="0"/>
        <c:auto val="1"/>
        <c:lblAlgn val="ctr"/>
        <c:lblOffset val="100"/>
        <c:noMultiLvlLbl val="0"/>
      </c:catAx>
      <c:valAx>
        <c:axId val="2686873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892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1531911"/>
        <c:axId val="4573639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1531911"/>
        <c:axId val="45736393"/>
      </c:lineChart>
      <c:catAx>
        <c:axId val="615319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6393"/>
        <c:crossesAt val="0"/>
        <c:auto val="1"/>
        <c:lblAlgn val="ctr"/>
        <c:lblOffset val="100"/>
        <c:noMultiLvlLbl val="0"/>
      </c:catAx>
      <c:valAx>
        <c:axId val="4573639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191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6210657"/>
        <c:axId val="2012281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5775095"/>
        <c:axId val="65237843"/>
      </c:lineChart>
      <c:catAx>
        <c:axId val="462106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2818"/>
        <c:crossesAt val="0"/>
        <c:auto val="1"/>
        <c:lblAlgn val="ctr"/>
        <c:lblOffset val="100"/>
        <c:noMultiLvlLbl val="0"/>
      </c:catAx>
      <c:valAx>
        <c:axId val="201228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0657"/>
        <c:crossesAt val="1"/>
        <c:crossBetween val="midCat"/>
      </c:valAx>
      <c:catAx>
        <c:axId val="2577509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7843"/>
        <c:auto val="1"/>
        <c:lblAlgn val="ctr"/>
        <c:lblOffset val="100"/>
        <c:noMultiLvlLbl val="0"/>
      </c:catAx>
      <c:valAx>
        <c:axId val="6523784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509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659213"/>
        <c:axId val="571890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659213"/>
        <c:axId val="5718907"/>
      </c:lineChart>
      <c:catAx>
        <c:axId val="86592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07"/>
        <c:crossesAt val="0"/>
        <c:auto val="1"/>
        <c:lblAlgn val="ctr"/>
        <c:lblOffset val="100"/>
        <c:noMultiLvlLbl val="0"/>
      </c:catAx>
      <c:valAx>
        <c:axId val="571890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2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6322965"/>
        <c:axId val="7975276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6322965"/>
        <c:axId val="7975276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4432422"/>
        <c:axId val="47802286"/>
      </c:lineChart>
      <c:catAx>
        <c:axId val="663229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752762"/>
        <c:crossesAt val="0"/>
        <c:auto val="1"/>
        <c:lblAlgn val="ctr"/>
        <c:lblOffset val="100"/>
        <c:noMultiLvlLbl val="0"/>
      </c:catAx>
      <c:valAx>
        <c:axId val="797527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2965"/>
        <c:crossesAt val="1"/>
        <c:crossBetween val="midCat"/>
      </c:valAx>
      <c:catAx>
        <c:axId val="244324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02286"/>
        <c:auto val="1"/>
        <c:lblAlgn val="ctr"/>
        <c:lblOffset val="100"/>
        <c:noMultiLvlLbl val="0"/>
      </c:catAx>
      <c:valAx>
        <c:axId val="478022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42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