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65784377"/>
        <c:axId val="12731425"/>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65784377"/>
        <c:axId val="12731425"/>
      </c:lineChart>
      <c:catAx>
        <c:axId val="6578437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731425"/>
        <c:crossesAt val="0"/>
        <c:auto val="1"/>
        <c:lblAlgn val="ctr"/>
        <c:lblOffset val="100"/>
        <c:noMultiLvlLbl val="0"/>
      </c:catAx>
      <c:valAx>
        <c:axId val="1273142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784377"/>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91816330"/>
        <c:axId val="70889321"/>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91816330"/>
        <c:axId val="70889321"/>
      </c:lineChart>
      <c:catAx>
        <c:axId val="9181633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889321"/>
        <c:crossesAt val="0"/>
        <c:auto val="1"/>
        <c:lblAlgn val="ctr"/>
        <c:lblOffset val="100"/>
        <c:noMultiLvlLbl val="0"/>
      </c:catAx>
      <c:valAx>
        <c:axId val="7088932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816330"/>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64403430"/>
        <c:axId val="76023072"/>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64403430"/>
        <c:axId val="76023072"/>
      </c:lineChart>
      <c:catAx>
        <c:axId val="6440343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023072"/>
        <c:crossesAt val="0"/>
        <c:auto val="1"/>
        <c:lblAlgn val="ctr"/>
        <c:lblOffset val="100"/>
        <c:noMultiLvlLbl val="0"/>
      </c:catAx>
      <c:valAx>
        <c:axId val="76023072"/>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403430"/>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7652048"/>
        <c:axId val="98249360"/>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73727665"/>
        <c:axId val="79274086"/>
      </c:lineChart>
      <c:catAx>
        <c:axId val="765204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249360"/>
        <c:crossesAt val="0"/>
        <c:auto val="1"/>
        <c:lblAlgn val="ctr"/>
        <c:lblOffset val="100"/>
        <c:noMultiLvlLbl val="0"/>
      </c:catAx>
      <c:valAx>
        <c:axId val="9824936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52048"/>
        <c:crossesAt val="1"/>
        <c:crossBetween val="midCat"/>
      </c:valAx>
      <c:catAx>
        <c:axId val="73727665"/>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74086"/>
        <c:auto val="1"/>
        <c:lblAlgn val="ctr"/>
        <c:lblOffset val="100"/>
        <c:noMultiLvlLbl val="0"/>
      </c:catAx>
      <c:valAx>
        <c:axId val="79274086"/>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27665"/>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52459398"/>
        <c:axId val="39002699"/>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52459398"/>
        <c:axId val="39002699"/>
      </c:lineChart>
      <c:catAx>
        <c:axId val="5245939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002699"/>
        <c:crossesAt val="0"/>
        <c:auto val="1"/>
        <c:lblAlgn val="ctr"/>
        <c:lblOffset val="100"/>
        <c:noMultiLvlLbl val="0"/>
      </c:catAx>
      <c:valAx>
        <c:axId val="3900269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45939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61924905"/>
        <c:axId val="60508717"/>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61924905"/>
        <c:axId val="60508717"/>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17413"/>
        <c:axId val="23596694"/>
      </c:lineChart>
      <c:catAx>
        <c:axId val="6192490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0508717"/>
        <c:crossesAt val="0"/>
        <c:auto val="1"/>
        <c:lblAlgn val="ctr"/>
        <c:lblOffset val="100"/>
        <c:noMultiLvlLbl val="0"/>
      </c:catAx>
      <c:valAx>
        <c:axId val="60508717"/>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924905"/>
        <c:crossesAt val="1"/>
        <c:crossBetween val="midCat"/>
      </c:valAx>
      <c:catAx>
        <c:axId val="1741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3596694"/>
        <c:auto val="1"/>
        <c:lblAlgn val="ctr"/>
        <c:lblOffset val="100"/>
        <c:noMultiLvlLbl val="0"/>
      </c:catAx>
      <c:valAx>
        <c:axId val="23596694"/>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413"/>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