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421040"/>
        <c:axId val="81432378"/>
      </c:lineChart>
      <c:catAx>
        <c:axId val="64421040"/>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1432378"/>
        <c:crossesAt val="0"/>
        <c:auto val="1"/>
        <c:lblAlgn val="ctr"/>
        <c:lblOffset val="100"/>
        <c:noMultiLvlLbl val="0"/>
      </c:catAx>
      <c:valAx>
        <c:axId val="8143237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442104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6808062"/>
        <c:axId val="19631725"/>
      </c:lineChart>
      <c:catAx>
        <c:axId val="6680806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9631725"/>
        <c:crossesAt val="0"/>
        <c:auto val="1"/>
        <c:lblAlgn val="ctr"/>
        <c:lblOffset val="100"/>
        <c:noMultiLvlLbl val="0"/>
      </c:catAx>
      <c:valAx>
        <c:axId val="1963172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80806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5122161"/>
        <c:axId val="76399234"/>
      </c:lineChart>
      <c:catAx>
        <c:axId val="65122161"/>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76399234"/>
        <c:crossesAt val="0"/>
        <c:auto val="1"/>
        <c:lblAlgn val="ctr"/>
        <c:lblOffset val="100"/>
        <c:noMultiLvlLbl val="0"/>
      </c:catAx>
      <c:valAx>
        <c:axId val="7639923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512216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5483467"/>
        <c:axId val="29110673"/>
      </c:lineChart>
      <c:catAx>
        <c:axId val="9548346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9110673"/>
        <c:crossesAt val="0"/>
        <c:auto val="1"/>
        <c:lblAlgn val="ctr"/>
        <c:lblOffset val="100"/>
        <c:noMultiLvlLbl val="0"/>
      </c:catAx>
      <c:valAx>
        <c:axId val="2911067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548346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5214701"/>
        <c:axId val="60089658"/>
      </c:lineChart>
      <c:catAx>
        <c:axId val="6521470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0089658"/>
        <c:crossesAt val="0"/>
        <c:auto val="1"/>
        <c:lblAlgn val="ctr"/>
        <c:lblOffset val="100"/>
        <c:noMultiLvlLbl val="0"/>
      </c:catAx>
      <c:valAx>
        <c:axId val="6008965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52147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4514357"/>
        <c:axId val="21313481"/>
      </c:lineChart>
      <c:catAx>
        <c:axId val="44514357"/>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21313481"/>
        <c:crossesAt val="0"/>
        <c:auto val="1"/>
        <c:lblAlgn val="ctr"/>
        <c:lblOffset val="100"/>
        <c:noMultiLvlLbl val="0"/>
      </c:catAx>
      <c:valAx>
        <c:axId val="2131348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45143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