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6886026"/>
        <c:axId val="69345811"/>
      </c:lineChart>
      <c:catAx>
        <c:axId val="26886026"/>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9345811"/>
        <c:crosses val="max"/>
        <c:auto val="1"/>
        <c:lblAlgn val="ctr"/>
        <c:lblOffset val="100"/>
        <c:noMultiLvlLbl val="0"/>
      </c:catAx>
      <c:valAx>
        <c:axId val="69345811"/>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86026"/>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54336568"/>
        <c:axId val="91778682"/>
      </c:barChart>
      <c:catAx>
        <c:axId val="54336568"/>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778682"/>
        <c:auto val="1"/>
        <c:lblAlgn val="ctr"/>
        <c:lblOffset val="100"/>
        <c:noMultiLvlLbl val="0"/>
      </c:catAx>
      <c:valAx>
        <c:axId val="91778682"/>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336568"/>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380006869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3800068887</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3800068642</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3800068642</v>
      </c>
      <c r="E12" s="517" t="n">
        <f aca="false">D12</f>
        <v>46275.3800068642</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3800084511</v>
      </c>
      <c r="E14" s="517" t="n">
        <f aca="false">D14</f>
        <v>46231.3800084511</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3800068642</v>
      </c>
      <c r="E16" s="517" t="n">
        <f aca="false">D16</f>
        <v>46231.3800068642</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380010408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3800080932</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3800080947</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3800080982</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