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86464223"/>
        <c:axId val="79793593"/>
      </c:lineChart>
      <c:catAx>
        <c:axId val="86464223"/>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9793593"/>
        <c:crosses val="max"/>
        <c:auto val="1"/>
        <c:lblAlgn val="ctr"/>
        <c:lblOffset val="100"/>
        <c:noMultiLvlLbl val="0"/>
      </c:catAx>
      <c:valAx>
        <c:axId val="79793593"/>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4223"/>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35364021"/>
        <c:axId val="75235632"/>
      </c:barChart>
      <c:catAx>
        <c:axId val="3536402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235632"/>
        <c:auto val="1"/>
        <c:lblAlgn val="ctr"/>
        <c:lblOffset val="100"/>
        <c:noMultiLvlLbl val="0"/>
      </c:catAx>
      <c:valAx>
        <c:axId val="75235632"/>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402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957952333</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9579523513</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957952328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9579523284</v>
      </c>
      <c r="E12" s="517" t="n">
        <f aca="false">D12</f>
        <v>46277.957952328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9579539772</v>
      </c>
      <c r="E14" s="517" t="n">
        <f aca="false">D14</f>
        <v>46233.9579539772</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9579523284</v>
      </c>
      <c r="E16" s="517" t="n">
        <f aca="false">D16</f>
        <v>46233.957952328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957956303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957953569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9579535714</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9579535746</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