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8811506"/>
        <c:axId val="54055745"/>
      </c:stockChart>
      <c:catAx>
        <c:axId val="6881150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4055745"/>
        <c:crossesAt val="0"/>
        <c:auto val="1"/>
        <c:lblAlgn val="ctr"/>
        <c:lblOffset val="100"/>
        <c:noMultiLvlLbl val="0"/>
      </c:catAx>
      <c:valAx>
        <c:axId val="540557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881150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492092"/>
        <c:axId val="23057685"/>
      </c:barChart>
      <c:dateAx>
        <c:axId val="549209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3057685"/>
        <c:auto val="1"/>
        <c:lblOffset val="100"/>
        <c:noMultiLvlLbl val="0"/>
      </c:dateAx>
      <c:valAx>
        <c:axId val="230576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4920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7480347"/>
        <c:axId val="70003408"/>
      </c:barChart>
      <c:catAx>
        <c:axId val="57480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03408"/>
        <c:crossesAt val="0"/>
        <c:auto val="1"/>
        <c:lblAlgn val="ctr"/>
        <c:lblOffset val="100"/>
        <c:noMultiLvlLbl val="0"/>
      </c:catAx>
      <c:valAx>
        <c:axId val="700034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03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44043412"/>
        <c:axId val="97124539"/>
        <c:axId val="0"/>
      </c:bar3DChart>
      <c:catAx>
        <c:axId val="440434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124539"/>
        <c:crossesAt val="0"/>
        <c:auto val="1"/>
        <c:lblAlgn val="ctr"/>
        <c:lblOffset val="100"/>
        <c:noMultiLvlLbl val="0"/>
      </c:catAx>
      <c:valAx>
        <c:axId val="9712453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341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3053998"/>
        <c:axId val="69078251"/>
      </c:barChart>
      <c:catAx>
        <c:axId val="93053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9078251"/>
        <c:crossesAt val="0"/>
        <c:auto val="1"/>
        <c:lblAlgn val="ctr"/>
        <c:lblOffset val="100"/>
        <c:noMultiLvlLbl val="0"/>
      </c:catAx>
      <c:valAx>
        <c:axId val="690782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305399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70494176"/>
        <c:axId val="63139281"/>
      </c:barChart>
      <c:catAx>
        <c:axId val="704941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3139281"/>
        <c:crossesAt val="0"/>
        <c:auto val="1"/>
        <c:lblAlgn val="ctr"/>
        <c:lblOffset val="100"/>
        <c:noMultiLvlLbl val="0"/>
      </c:catAx>
      <c:valAx>
        <c:axId val="631392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049417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163699"/>
        <c:axId val="67500063"/>
      </c:barChart>
      <c:catAx>
        <c:axId val="3163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7500063"/>
        <c:crossesAt val="0"/>
        <c:auto val="1"/>
        <c:lblAlgn val="ctr"/>
        <c:lblOffset val="100"/>
        <c:noMultiLvlLbl val="0"/>
      </c:catAx>
      <c:valAx>
        <c:axId val="675000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6369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84678745"/>
        <c:axId val="32228974"/>
      </c:barChart>
      <c:catAx>
        <c:axId val="84678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2228974"/>
        <c:crossesAt val="0"/>
        <c:auto val="1"/>
        <c:lblAlgn val="ctr"/>
        <c:lblOffset val="100"/>
        <c:noMultiLvlLbl val="0"/>
      </c:catAx>
      <c:valAx>
        <c:axId val="322289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467874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3283434"/>
        <c:axId val="84724799"/>
      </c:barChart>
      <c:catAx>
        <c:axId val="23283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24799"/>
        <c:crossesAt val="0"/>
        <c:auto val="1"/>
        <c:lblAlgn val="ctr"/>
        <c:lblOffset val="100"/>
        <c:noMultiLvlLbl val="0"/>
      </c:catAx>
      <c:valAx>
        <c:axId val="847247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834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