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97658731"/>
        <c:axId val="13754303"/>
      </c:stockChart>
      <c:catAx>
        <c:axId val="97658731"/>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13754303"/>
        <c:crossesAt val="0"/>
        <c:auto val="1"/>
        <c:lblAlgn val="ctr"/>
        <c:lblOffset val="100"/>
        <c:noMultiLvlLbl val="0"/>
      </c:catAx>
      <c:valAx>
        <c:axId val="1375430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97658731"/>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63119349"/>
        <c:axId val="51072096"/>
      </c:barChart>
      <c:dateAx>
        <c:axId val="63119349"/>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51072096"/>
        <c:auto val="1"/>
        <c:lblOffset val="100"/>
        <c:noMultiLvlLbl val="0"/>
      </c:dateAx>
      <c:valAx>
        <c:axId val="510720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311934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71994857"/>
        <c:axId val="30919527"/>
      </c:barChart>
      <c:catAx>
        <c:axId val="719948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19527"/>
        <c:crossesAt val="0"/>
        <c:auto val="1"/>
        <c:lblAlgn val="ctr"/>
        <c:lblOffset val="100"/>
        <c:noMultiLvlLbl val="0"/>
      </c:catAx>
      <c:valAx>
        <c:axId val="3091952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9485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11248834"/>
        <c:axId val="17079248"/>
        <c:axId val="0"/>
      </c:bar3DChart>
      <c:catAx>
        <c:axId val="1124883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7079248"/>
        <c:crossesAt val="0"/>
        <c:auto val="1"/>
        <c:lblAlgn val="ctr"/>
        <c:lblOffset val="100"/>
        <c:noMultiLvlLbl val="0"/>
      </c:catAx>
      <c:valAx>
        <c:axId val="17079248"/>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48834"/>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98688390"/>
        <c:axId val="22469710"/>
      </c:barChart>
      <c:catAx>
        <c:axId val="986883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2469710"/>
        <c:crossesAt val="0"/>
        <c:auto val="1"/>
        <c:lblAlgn val="ctr"/>
        <c:lblOffset val="100"/>
        <c:noMultiLvlLbl val="0"/>
      </c:catAx>
      <c:valAx>
        <c:axId val="224697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98688390"/>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80218813"/>
        <c:axId val="21079648"/>
      </c:barChart>
      <c:catAx>
        <c:axId val="8021881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21079648"/>
        <c:crossesAt val="0"/>
        <c:auto val="1"/>
        <c:lblAlgn val="ctr"/>
        <c:lblOffset val="100"/>
        <c:noMultiLvlLbl val="0"/>
      </c:catAx>
      <c:valAx>
        <c:axId val="2107964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0218813"/>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5950968"/>
        <c:axId val="8713782"/>
      </c:barChart>
      <c:catAx>
        <c:axId val="59509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713782"/>
        <c:crossesAt val="0"/>
        <c:auto val="1"/>
        <c:lblAlgn val="ctr"/>
        <c:lblOffset val="100"/>
        <c:noMultiLvlLbl val="0"/>
      </c:catAx>
      <c:valAx>
        <c:axId val="871378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950968"/>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56168070"/>
        <c:axId val="31750867"/>
      </c:barChart>
      <c:catAx>
        <c:axId val="561680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1750867"/>
        <c:crossesAt val="0"/>
        <c:auto val="1"/>
        <c:lblAlgn val="ctr"/>
        <c:lblOffset val="100"/>
        <c:noMultiLvlLbl val="0"/>
      </c:catAx>
      <c:valAx>
        <c:axId val="317508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56168070"/>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28378061"/>
        <c:axId val="4230008"/>
      </c:barChart>
      <c:catAx>
        <c:axId val="283780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0008"/>
        <c:crossesAt val="0"/>
        <c:auto val="1"/>
        <c:lblAlgn val="ctr"/>
        <c:lblOffset val="100"/>
        <c:noMultiLvlLbl val="0"/>
      </c:catAx>
      <c:valAx>
        <c:axId val="42300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7806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7</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2</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