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7856085"/>
        <c:axId val="73206609"/>
      </c:lineChart>
      <c:catAx>
        <c:axId val="7785608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3206609"/>
        <c:crossesAt val="0"/>
        <c:auto val="1"/>
        <c:lblAlgn val="ctr"/>
        <c:lblOffset val="100"/>
        <c:noMultiLvlLbl val="0"/>
      </c:catAx>
      <c:valAx>
        <c:axId val="7320660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78560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5457165"/>
        <c:axId val="82085272"/>
      </c:lineChart>
      <c:catAx>
        <c:axId val="2545716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2085272"/>
        <c:crossesAt val="0"/>
        <c:auto val="1"/>
        <c:lblAlgn val="ctr"/>
        <c:lblOffset val="100"/>
        <c:noMultiLvlLbl val="0"/>
      </c:catAx>
      <c:valAx>
        <c:axId val="8208527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545716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0040534"/>
        <c:axId val="16036666"/>
      </c:lineChart>
      <c:catAx>
        <c:axId val="8004053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6036666"/>
        <c:crossesAt val="0"/>
        <c:auto val="1"/>
        <c:lblAlgn val="ctr"/>
        <c:lblOffset val="100"/>
        <c:noMultiLvlLbl val="0"/>
      </c:catAx>
      <c:valAx>
        <c:axId val="1603666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004053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9485912"/>
        <c:axId val="11501439"/>
      </c:lineChart>
      <c:catAx>
        <c:axId val="1948591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1501439"/>
        <c:crossesAt val="0"/>
        <c:auto val="1"/>
        <c:lblAlgn val="ctr"/>
        <c:lblOffset val="100"/>
        <c:noMultiLvlLbl val="0"/>
      </c:catAx>
      <c:valAx>
        <c:axId val="1150143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948591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7935157"/>
        <c:axId val="70801994"/>
      </c:lineChart>
      <c:catAx>
        <c:axId val="6793515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0801994"/>
        <c:crossesAt val="0"/>
        <c:auto val="1"/>
        <c:lblAlgn val="ctr"/>
        <c:lblOffset val="100"/>
        <c:noMultiLvlLbl val="0"/>
      </c:catAx>
      <c:valAx>
        <c:axId val="7080199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793515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9571132"/>
        <c:axId val="37518070"/>
      </c:lineChart>
      <c:catAx>
        <c:axId val="8957113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7518070"/>
        <c:crossesAt val="0"/>
        <c:auto val="1"/>
        <c:lblAlgn val="ctr"/>
        <c:lblOffset val="100"/>
        <c:noMultiLvlLbl val="0"/>
      </c:catAx>
      <c:valAx>
        <c:axId val="3751807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957113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