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75304076"/>
        <c:axId val="8037002"/>
      </c:scatterChart>
      <c:valAx>
        <c:axId val="75304076"/>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8037002"/>
        <c:crossesAt val="0"/>
        <c:crossBetween val="midCat"/>
        <c:majorUnit val="100"/>
      </c:valAx>
      <c:valAx>
        <c:axId val="803700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75304076"/>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