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8662529"/>
        <c:axId val="48138318"/>
      </c:scatterChart>
      <c:valAx>
        <c:axId val="7866252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138318"/>
        <c:crossesAt val="0"/>
        <c:crossBetween val="midCat"/>
        <c:majorUnit val="100"/>
      </c:valAx>
      <c:valAx>
        <c:axId val="481383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866252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