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47641893"/>
        <c:axId val="92326425"/>
      </c:stockChart>
      <c:catAx>
        <c:axId val="47641893"/>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92326425"/>
        <c:crossesAt val="0"/>
        <c:auto val="1"/>
        <c:lblAlgn val="ctr"/>
        <c:lblOffset val="100"/>
        <c:noMultiLvlLbl val="0"/>
      </c:catAx>
      <c:valAx>
        <c:axId val="9232642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47641893"/>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4370633"/>
        <c:axId val="45584245"/>
      </c:barChart>
      <c:dateAx>
        <c:axId val="4370633"/>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45584245"/>
        <c:auto val="1"/>
        <c:lblOffset val="100"/>
        <c:noMultiLvlLbl val="0"/>
      </c:dateAx>
      <c:valAx>
        <c:axId val="4558424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437063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95203527"/>
        <c:axId val="22640561"/>
      </c:barChart>
      <c:catAx>
        <c:axId val="952035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22640561"/>
        <c:crossesAt val="0"/>
        <c:auto val="1"/>
        <c:lblAlgn val="ctr"/>
        <c:lblOffset val="100"/>
        <c:noMultiLvlLbl val="0"/>
      </c:catAx>
      <c:valAx>
        <c:axId val="22640561"/>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9520352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79407473"/>
        <c:axId val="66688927"/>
        <c:axId val="0"/>
      </c:bar3DChart>
      <c:catAx>
        <c:axId val="7940747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6688927"/>
        <c:crossesAt val="0"/>
        <c:auto val="1"/>
        <c:lblAlgn val="ctr"/>
        <c:lblOffset val="100"/>
        <c:noMultiLvlLbl val="0"/>
      </c:catAx>
      <c:valAx>
        <c:axId val="66688927"/>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407473"/>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62488017"/>
        <c:axId val="17690439"/>
      </c:barChart>
      <c:catAx>
        <c:axId val="624880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17690439"/>
        <c:crossesAt val="0"/>
        <c:auto val="1"/>
        <c:lblAlgn val="ctr"/>
        <c:lblOffset val="100"/>
        <c:noMultiLvlLbl val="0"/>
      </c:catAx>
      <c:valAx>
        <c:axId val="17690439"/>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62488017"/>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85213496"/>
        <c:axId val="22584800"/>
      </c:barChart>
      <c:catAx>
        <c:axId val="8521349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22584800"/>
        <c:crossesAt val="0"/>
        <c:auto val="1"/>
        <c:lblAlgn val="ctr"/>
        <c:lblOffset val="100"/>
        <c:noMultiLvlLbl val="0"/>
      </c:catAx>
      <c:valAx>
        <c:axId val="22584800"/>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85213496"/>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32024912"/>
        <c:axId val="69828146"/>
      </c:barChart>
      <c:catAx>
        <c:axId val="320249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69828146"/>
        <c:crossesAt val="0"/>
        <c:auto val="1"/>
        <c:lblAlgn val="ctr"/>
        <c:lblOffset val="100"/>
        <c:noMultiLvlLbl val="0"/>
      </c:catAx>
      <c:valAx>
        <c:axId val="69828146"/>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32024912"/>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3255423"/>
        <c:axId val="17325129"/>
      </c:barChart>
      <c:catAx>
        <c:axId val="32554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17325129"/>
        <c:crossesAt val="0"/>
        <c:auto val="1"/>
        <c:lblAlgn val="ctr"/>
        <c:lblOffset val="100"/>
        <c:noMultiLvlLbl val="0"/>
      </c:catAx>
      <c:valAx>
        <c:axId val="17325129"/>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3255423"/>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62319757"/>
        <c:axId val="17772233"/>
      </c:barChart>
      <c:catAx>
        <c:axId val="623197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772233"/>
        <c:crossesAt val="0"/>
        <c:auto val="1"/>
        <c:lblAlgn val="ctr"/>
        <c:lblOffset val="100"/>
        <c:noMultiLvlLbl val="0"/>
      </c:catAx>
      <c:valAx>
        <c:axId val="17772233"/>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31975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7</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2</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