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43427760"/>
        <c:axId val="86707076"/>
      </c:barChart>
      <c:catAx>
        <c:axId val="43427760"/>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07076"/>
        <c:crossesAt val="0"/>
        <c:auto val="1"/>
        <c:lblAlgn val="ctr"/>
        <c:lblOffset val="100"/>
        <c:noMultiLvlLbl val="0"/>
      </c:catAx>
      <c:valAx>
        <c:axId val="867070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27760"/>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35747301"/>
        <c:axId val="17335816"/>
      </c:lineChart>
      <c:catAx>
        <c:axId val="3574730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17335816"/>
        <c:crossesAt val="0"/>
        <c:auto val="1"/>
        <c:lblAlgn val="ctr"/>
        <c:lblOffset val="100"/>
        <c:noMultiLvlLbl val="0"/>
      </c:catAx>
      <c:valAx>
        <c:axId val="173358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4730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