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23055199"/>
        <c:axId val="33915206"/>
      </c:areaChart>
      <c:catAx>
        <c:axId val="2305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206"/>
        <c:crossesAt val="0"/>
        <c:auto val="1"/>
        <c:lblAlgn val="ctr"/>
        <c:lblOffset val="100"/>
        <c:noMultiLvlLbl val="0"/>
      </c:catAx>
      <c:valAx>
        <c:axId val="33915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4499692"/>
        <c:axId val="48014264"/>
      </c:areaChart>
      <c:catAx>
        <c:axId val="3449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264"/>
        <c:crossesAt val="0"/>
        <c:auto val="1"/>
        <c:lblAlgn val="ctr"/>
        <c:lblOffset val="100"/>
        <c:noMultiLvlLbl val="0"/>
      </c:catAx>
      <c:valAx>
        <c:axId val="48014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60446722"/>
        <c:axId val="70194626"/>
      </c:areaChart>
      <c:catAx>
        <c:axId val="6044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626"/>
        <c:crossesAt val="0"/>
        <c:auto val="1"/>
        <c:lblAlgn val="ctr"/>
        <c:lblOffset val="100"/>
        <c:noMultiLvlLbl val="0"/>
      </c:catAx>
      <c:valAx>
        <c:axId val="70194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82094443"/>
        <c:axId val="92399587"/>
      </c:areaChart>
      <c:catAx>
        <c:axId val="8209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587"/>
        <c:crossesAt val="0"/>
        <c:auto val="1"/>
        <c:lblAlgn val="ctr"/>
        <c:lblOffset val="100"/>
        <c:noMultiLvlLbl val="0"/>
      </c:catAx>
      <c:valAx>
        <c:axId val="92399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97074049"/>
        <c:axId val="44764676"/>
      </c:areaChart>
      <c:catAx>
        <c:axId val="9707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676"/>
        <c:crossesAt val="0"/>
        <c:auto val="1"/>
        <c:lblAlgn val="ctr"/>
        <c:lblOffset val="100"/>
        <c:noMultiLvlLbl val="0"/>
      </c:catAx>
      <c:valAx>
        <c:axId val="44764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73999189"/>
        <c:axId val="51241237"/>
      </c:areaChart>
      <c:catAx>
        <c:axId val="7399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237"/>
        <c:crossesAt val="0"/>
        <c:auto val="1"/>
        <c:lblAlgn val="ctr"/>
        <c:lblOffset val="100"/>
        <c:noMultiLvlLbl val="0"/>
      </c:catAx>
      <c:valAx>
        <c:axId val="51241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16263114"/>
        <c:axId val="37157676"/>
      </c:areaChart>
      <c:catAx>
        <c:axId val="1626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676"/>
        <c:crossesAt val="0"/>
        <c:auto val="1"/>
        <c:lblAlgn val="ctr"/>
        <c:lblOffset val="100"/>
        <c:noMultiLvlLbl val="0"/>
      </c:catAx>
      <c:valAx>
        <c:axId val="37157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69768761"/>
        <c:axId val="86671461"/>
      </c:areaChart>
      <c:catAx>
        <c:axId val="6976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461"/>
        <c:crossesAt val="0"/>
        <c:auto val="1"/>
        <c:lblAlgn val="ctr"/>
        <c:lblOffset val="100"/>
        <c:noMultiLvlLbl val="0"/>
      </c:catAx>
      <c:valAx>
        <c:axId val="86671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81625860"/>
        <c:axId val="47594985"/>
      </c:areaChart>
      <c:catAx>
        <c:axId val="8162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985"/>
        <c:crossesAt val="0"/>
        <c:auto val="1"/>
        <c:lblAlgn val="ctr"/>
        <c:lblOffset val="100"/>
        <c:noMultiLvlLbl val="0"/>
      </c:catAx>
      <c:valAx>
        <c:axId val="47594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