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5353870"/>
        <c:axId val="82687932"/>
      </c:scatterChart>
      <c:valAx>
        <c:axId val="8535387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2687932"/>
        <c:crossesAt val="0"/>
        <c:crossBetween val="midCat"/>
        <c:majorUnit val="100"/>
      </c:valAx>
      <c:valAx>
        <c:axId val="826879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535387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