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972653"/>
        <c:axId val="50846648"/>
      </c:lineChart>
      <c:catAx>
        <c:axId val="979726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846648"/>
        <c:crossesAt val="0"/>
        <c:auto val="1"/>
        <c:lblAlgn val="ctr"/>
        <c:lblOffset val="100"/>
        <c:noMultiLvlLbl val="0"/>
      </c:catAx>
      <c:valAx>
        <c:axId val="5084664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9726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359524"/>
        <c:axId val="41217801"/>
      </c:lineChart>
      <c:catAx>
        <c:axId val="3935952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217801"/>
        <c:crossesAt val="0"/>
        <c:auto val="1"/>
        <c:lblAlgn val="ctr"/>
        <c:lblOffset val="100"/>
        <c:noMultiLvlLbl val="0"/>
      </c:catAx>
      <c:valAx>
        <c:axId val="412178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3595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9850051"/>
        <c:axId val="96050504"/>
      </c:lineChart>
      <c:catAx>
        <c:axId val="9985005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6050504"/>
        <c:crossesAt val="0"/>
        <c:auto val="1"/>
        <c:lblAlgn val="ctr"/>
        <c:lblOffset val="100"/>
        <c:noMultiLvlLbl val="0"/>
      </c:catAx>
      <c:valAx>
        <c:axId val="9605050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8500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169717"/>
        <c:axId val="29936268"/>
      </c:lineChart>
      <c:catAx>
        <c:axId val="461697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936268"/>
        <c:crossesAt val="0"/>
        <c:auto val="1"/>
        <c:lblAlgn val="ctr"/>
        <c:lblOffset val="100"/>
        <c:noMultiLvlLbl val="0"/>
      </c:catAx>
      <c:valAx>
        <c:axId val="299362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1697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078922"/>
        <c:axId val="49696162"/>
      </c:lineChart>
      <c:catAx>
        <c:axId val="3107892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696162"/>
        <c:crossesAt val="0"/>
        <c:auto val="1"/>
        <c:lblAlgn val="ctr"/>
        <c:lblOffset val="100"/>
        <c:noMultiLvlLbl val="0"/>
      </c:catAx>
      <c:valAx>
        <c:axId val="496961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0789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0475571"/>
        <c:axId val="55969775"/>
      </c:lineChart>
      <c:catAx>
        <c:axId val="7047557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5969775"/>
        <c:crossesAt val="0"/>
        <c:auto val="1"/>
        <c:lblAlgn val="ctr"/>
        <c:lblOffset val="100"/>
        <c:noMultiLvlLbl val="0"/>
      </c:catAx>
      <c:valAx>
        <c:axId val="5596977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4755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