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4523063"/>
        <c:axId val="3617909"/>
      </c:scatterChart>
      <c:valAx>
        <c:axId val="345230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09"/>
        <c:crossesAt val="0"/>
        <c:crossBetween val="midCat"/>
        <c:majorUnit val="1"/>
        <c:minorUnit val="1"/>
      </c:valAx>
      <c:valAx>
        <c:axId val="3617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0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6683654"/>
        <c:axId val="85368762"/>
      </c:scatterChart>
      <c:valAx>
        <c:axId val="3668365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762"/>
        <c:crossesAt val="0"/>
        <c:crossBetween val="midCat"/>
        <c:majorUnit val="1"/>
        <c:minorUnit val="1"/>
      </c:valAx>
      <c:valAx>
        <c:axId val="85368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2650878"/>
        <c:axId val="24486262"/>
      </c:scatterChart>
      <c:valAx>
        <c:axId val="326508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62"/>
        <c:crossesAt val="0"/>
        <c:crossBetween val="midCat"/>
        <c:majorUnit val="1"/>
        <c:minorUnit val="1"/>
      </c:valAx>
      <c:valAx>
        <c:axId val="24486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8646442"/>
        <c:axId val="17184709"/>
      </c:scatterChart>
      <c:valAx>
        <c:axId val="1864644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09"/>
        <c:crossesAt val="0"/>
        <c:crossBetween val="midCat"/>
        <c:majorUnit val="1"/>
        <c:minorUnit val="1"/>
      </c:valAx>
      <c:valAx>
        <c:axId val="1718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