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S Excel 4.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\$#,##0_);[RED]&quot;($&quot;#,##0\)"/>
    <numFmt numFmtId="167" formatCode="_(* #,##0_);_(* \(#,##0\);_(* \-_);_(@_)"/>
    <numFmt numFmtId="168" formatCode="_(* #,##0.00_);_(* \(#,##0.00\);_(* \-??_);_(@_)"/>
    <numFmt numFmtId="169" formatCode="_(\$* #,##0_);_(\$* \(#,##0\);_(\$* \-_);_(@_)"/>
    <numFmt numFmtId="170" formatCode="_(\$* #,##0.00_);_(\$* \(#,##0.00\);_(\$* \-??_);_(@_)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70" fontId="0" fillId="0" borderId="0" applyFont="fals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illiers [0]" xfId="22"/>
    <cellStyle name="Milliers_Graph1" xfId="23"/>
    <cellStyle name="Monétaire [0]" xfId="24"/>
    <cellStyle name="Monétaire_Graph1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300908271510781"/>
          <c:w val="0.890791542897082"/>
          <c:h val="0.95687443666366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4"/>
          <c:order val="4"/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5"/>
          <c:order val="5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6"/>
          <c:order val="6"/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7"/>
          <c:order val="7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8"/>
          <c:order val="8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9"/>
          <c:order val="9"/>
          <c:spPr>
            <a:solidFill>
              <a:srgbClr val="808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0"/>
          <c:order val="10"/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1"/>
          <c:order val="11"/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2"/>
          <c:order val="12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3"/>
          <c:order val="13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4"/>
          <c:order val="1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5"/>
          <c:order val="15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43795177"/>
        <c:axId val="48144668"/>
      </c:barChart>
      <c:catAx>
        <c:axId val="4379517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144668"/>
        <c:crossesAt val="0"/>
        <c:auto val="1"/>
        <c:lblAlgn val="ctr"/>
        <c:lblOffset val="100"/>
        <c:noMultiLvlLbl val="0"/>
      </c:catAx>
      <c:valAx>
        <c:axId val="4814466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795177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10099598112878"/>
          <c:y val="0.227275878804687"/>
          <c:w val="0.0832168443124236"/>
          <c:h val="0.7093531165499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