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420203"/>
        <c:axId val="18061907"/>
      </c:scatterChart>
      <c:valAx>
        <c:axId val="104202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1907"/>
        <c:crossesAt val="0"/>
        <c:crossBetween val="midCat"/>
      </c:valAx>
      <c:valAx>
        <c:axId val="18061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45303"/>
        <c:axId val="7188325"/>
      </c:scatterChart>
      <c:valAx>
        <c:axId val="74453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25"/>
        <c:crossesAt val="0"/>
        <c:crossBetween val="midCat"/>
      </c:valAx>
      <c:valAx>
        <c:axId val="7188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