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71460"/>
        <c:axId val="91715292"/>
      </c:scatterChart>
      <c:valAx>
        <c:axId val="77471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292"/>
        <c:crossesAt val="0"/>
        <c:crossBetween val="midCat"/>
      </c:valAx>
      <c:valAx>
        <c:axId val="91715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90784"/>
        <c:axId val="64936252"/>
      </c:scatterChart>
      <c:valAx>
        <c:axId val="67990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252"/>
        <c:crossesAt val="0"/>
        <c:crossBetween val="midCat"/>
      </c:valAx>
      <c:valAx>
        <c:axId val="64936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