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22814"/>
        <c:axId val="83531947"/>
      </c:scatterChart>
      <c:valAx>
        <c:axId val="29222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947"/>
        <c:crossesAt val="0"/>
        <c:crossBetween val="midCat"/>
      </c:valAx>
      <c:valAx>
        <c:axId val="83531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4251"/>
        <c:axId val="47987474"/>
      </c:scatterChart>
      <c:valAx>
        <c:axId val="37214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74"/>
        <c:crossesAt val="0"/>
        <c:crossBetween val="midCat"/>
      </c:valAx>
      <c:valAx>
        <c:axId val="4798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