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28884"/>
        <c:axId val="5071535"/>
      </c:scatterChart>
      <c:valAx>
        <c:axId val="74028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35"/>
        <c:crossesAt val="0"/>
        <c:crossBetween val="midCat"/>
      </c:valAx>
      <c:valAx>
        <c:axId val="5071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05955"/>
        <c:axId val="52595370"/>
      </c:scatterChart>
      <c:valAx>
        <c:axId val="11005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70"/>
        <c:crossesAt val="0"/>
        <c:crossBetween val="midCat"/>
      </c:valAx>
      <c:valAx>
        <c:axId val="52595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