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99486"/>
        <c:axId val="54570956"/>
      </c:scatterChart>
      <c:valAx>
        <c:axId val="24099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956"/>
        <c:crossesAt val="0"/>
        <c:crossBetween val="midCat"/>
      </c:valAx>
      <c:valAx>
        <c:axId val="5457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06183"/>
        <c:axId val="82094201"/>
      </c:scatterChart>
      <c:valAx>
        <c:axId val="33806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201"/>
        <c:crossesAt val="0"/>
        <c:crossBetween val="midCat"/>
      </c:valAx>
      <c:valAx>
        <c:axId val="82094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