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9951"/>
        <c:axId val="71463947"/>
      </c:scatterChart>
      <c:valAx>
        <c:axId val="78739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47"/>
        <c:crossesAt val="0"/>
        <c:crossBetween val="midCat"/>
      </c:valAx>
      <c:valAx>
        <c:axId val="7146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9321"/>
        <c:axId val="55768790"/>
      </c:scatterChart>
      <c:valAx>
        <c:axId val="9119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790"/>
        <c:crossesAt val="0"/>
        <c:crossBetween val="midCat"/>
      </c:valAx>
      <c:valAx>
        <c:axId val="5576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