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262806"/>
        <c:axId val="23048145"/>
      </c:scatterChart>
      <c:valAx>
        <c:axId val="98262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8145"/>
        <c:crossesAt val="0"/>
        <c:crossBetween val="midCat"/>
      </c:valAx>
      <c:valAx>
        <c:axId val="23048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2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777884"/>
        <c:axId val="31572259"/>
      </c:scatterChart>
      <c:valAx>
        <c:axId val="69777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259"/>
        <c:crossesAt val="0"/>
        <c:crossBetween val="midCat"/>
      </c:valAx>
      <c:valAx>
        <c:axId val="31572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7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