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77194"/>
        <c:axId val="76603601"/>
      </c:scatterChart>
      <c:valAx>
        <c:axId val="2117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01"/>
        <c:crossesAt val="0"/>
        <c:crossBetween val="midCat"/>
      </c:valAx>
      <c:valAx>
        <c:axId val="7660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6175"/>
        <c:axId val="2481662"/>
      </c:scatterChart>
      <c:valAx>
        <c:axId val="602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2"/>
        <c:crossesAt val="0"/>
        <c:crossBetween val="midCat"/>
      </c:valAx>
      <c:valAx>
        <c:axId val="248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